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8">
  <si>
    <t xml:space="preserve">BATON FOR BLOCKS AND INTERLOCKING TILES</t>
  </si>
  <si>
    <t xml:space="preserve">باطون لصناعة الطوب والبلاط المتداخل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01</v>
      </c>
      <c r="F6" s="15" t="n">
        <v>1.34</v>
      </c>
      <c r="G6" s="15" t="s">
        <v>5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5664953.48</v>
      </c>
      <c r="F7" s="17" t="n">
        <v>10480540.69</v>
      </c>
      <c r="G7" s="17" t="s">
        <v>5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4767764</v>
      </c>
      <c r="F8" s="17" t="n">
        <v>6094423</v>
      </c>
      <c r="G8" s="17" t="s">
        <v>5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1553</v>
      </c>
      <c r="F9" s="17" t="n">
        <v>22964</v>
      </c>
      <c r="G9" s="17" t="s">
        <v>5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2000000</v>
      </c>
      <c r="F10" s="17" t="n">
        <v>12000000</v>
      </c>
      <c r="G10" s="17" t="s">
        <v>5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2120000</v>
      </c>
      <c r="F11" s="17" t="n">
        <v>16080000</v>
      </c>
      <c r="G11" s="17" t="s">
        <v>5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900544</v>
      </c>
      <c r="F16" s="28" t="n">
        <v>6531025</v>
      </c>
      <c r="G16" s="28" t="s">
        <v>5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784611</v>
      </c>
      <c r="F17" s="30" t="n">
        <v>428225</v>
      </c>
      <c r="G17" s="30" t="s">
        <v>5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230871</v>
      </c>
      <c r="F19" s="30" t="n">
        <v>45999</v>
      </c>
      <c r="G19" s="30" t="s">
        <v>5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752144</v>
      </c>
      <c r="F21" s="30" t="n">
        <v>284757</v>
      </c>
      <c r="G21" s="30" t="s">
        <v>5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3747862</v>
      </c>
      <c r="F23" s="30" t="n">
        <v>7425263</v>
      </c>
      <c r="G23" s="30" t="s">
        <v>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345124</v>
      </c>
      <c r="F24" s="30" t="n">
        <v>0</v>
      </c>
      <c r="G24" s="30" t="s">
        <v>5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7220053</v>
      </c>
      <c r="F25" s="30" t="n">
        <v>6945594</v>
      </c>
      <c r="G25" s="30" t="s">
        <v>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7111</v>
      </c>
      <c r="F27" s="30" t="n">
        <v>2709</v>
      </c>
      <c r="G27" s="30" t="s">
        <v>5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7227164</v>
      </c>
      <c r="F28" s="30" t="n">
        <v>6948303</v>
      </c>
      <c r="G28" s="30" t="s">
        <v>5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2320150</v>
      </c>
      <c r="F30" s="33" t="n">
        <v>14373566</v>
      </c>
      <c r="G30" s="33" t="s">
        <v>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74521</v>
      </c>
      <c r="F35" s="28" t="n">
        <v>2011287</v>
      </c>
      <c r="G35" s="28" t="s">
        <v>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s">
        <v>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s">
        <v>5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357836</v>
      </c>
      <c r="F39" s="30" t="n">
        <v>2162652</v>
      </c>
      <c r="G39" s="30" t="s">
        <v>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s">
        <v>5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357836</v>
      </c>
      <c r="F43" s="33" t="n">
        <v>2162652</v>
      </c>
      <c r="G43" s="33" t="s">
        <v>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2000000</v>
      </c>
      <c r="F46" s="28" t="n">
        <v>12000000</v>
      </c>
      <c r="G46" s="28" t="s">
        <v>5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2000000</v>
      </c>
      <c r="F47" s="30" t="n">
        <v>12000000</v>
      </c>
      <c r="G47" s="30" t="s">
        <v>5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2000000</v>
      </c>
      <c r="F48" s="30" t="n">
        <v>12000000</v>
      </c>
      <c r="G48" s="30" t="s">
        <v>5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75201</v>
      </c>
      <c r="F49" s="30" t="n">
        <v>27425</v>
      </c>
      <c r="G49" s="30" t="s">
        <v>5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75201</v>
      </c>
      <c r="F50" s="30" t="n">
        <v>0</v>
      </c>
      <c r="G50" s="30" t="s">
        <v>5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674054</v>
      </c>
      <c r="F57" s="30" t="n">
        <v>0</v>
      </c>
      <c r="G57" s="30" t="s">
        <v>5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485966</v>
      </c>
      <c r="F58" s="30" t="n">
        <v>183489</v>
      </c>
      <c r="G58" s="30" t="s">
        <v>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1962314</v>
      </c>
      <c r="F59" s="30" t="n">
        <v>12210914</v>
      </c>
      <c r="G59" s="30" t="s">
        <v>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2320150</v>
      </c>
      <c r="F61" s="33" t="n">
        <v>14373566</v>
      </c>
      <c r="G61" s="33" t="s">
        <v>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439447</v>
      </c>
      <c r="F65" s="28" t="n">
        <v>458767</v>
      </c>
      <c r="G65" s="28" t="s">
        <v>5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448564</v>
      </c>
      <c r="F66" s="30" t="n">
        <v>394110</v>
      </c>
      <c r="G66" s="30" t="s">
        <v>5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990883</v>
      </c>
      <c r="F67" s="30" t="n">
        <v>64657</v>
      </c>
      <c r="G67" s="30" t="s">
        <v>5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388140</v>
      </c>
      <c r="F68" s="30" t="n">
        <v>53449</v>
      </c>
      <c r="G68" s="30" t="s">
        <v>5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19657</v>
      </c>
      <c r="F69" s="30" t="n">
        <v>61042</v>
      </c>
      <c r="G69" s="30" t="s">
        <v>5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93012</v>
      </c>
      <c r="F70" s="30" t="n">
        <v>101294</v>
      </c>
      <c r="G70" s="30" t="s">
        <v>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13449</v>
      </c>
      <c r="F71" s="30" t="n">
        <v>0</v>
      </c>
      <c r="G71" s="30" t="s">
        <v>5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30363</v>
      </c>
      <c r="F72" s="30" t="n">
        <v>-49834</v>
      </c>
      <c r="G72" s="30" t="s">
        <v>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882371</v>
      </c>
      <c r="F73" s="30" t="n">
        <v>537536</v>
      </c>
      <c r="G73" s="30" t="s">
        <v>5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213449</v>
      </c>
      <c r="G74" s="30" t="s">
        <v>5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52008</v>
      </c>
      <c r="F75" s="30" t="n">
        <v>274253</v>
      </c>
      <c r="G75" s="30" t="s">
        <v>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s">
        <v>5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752008</v>
      </c>
      <c r="F77" s="30" t="n">
        <v>274253</v>
      </c>
      <c r="G77" s="30" t="s">
        <v>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50691</v>
      </c>
      <c r="F78" s="30" t="n">
        <v>56000</v>
      </c>
      <c r="G78" s="30" t="s">
        <v>5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19949</v>
      </c>
      <c r="F80" s="30" t="n">
        <v>7339</v>
      </c>
      <c r="G80" s="30" t="s">
        <v>5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45000</v>
      </c>
      <c r="F81" s="30" t="n">
        <v>0</v>
      </c>
      <c r="G81" s="30" t="s">
        <v>5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636368</v>
      </c>
      <c r="F82" s="30" t="n">
        <v>210914</v>
      </c>
      <c r="G82" s="30" t="s">
        <v>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636368</v>
      </c>
      <c r="F84" s="33" t="n">
        <v>210914</v>
      </c>
      <c r="G84" s="33" t="s">
        <v>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900544</v>
      </c>
      <c r="F88" s="28" t="n">
        <v>0</v>
      </c>
      <c r="G88" s="28" t="s">
        <v>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60102</v>
      </c>
      <c r="F89" s="30" t="n">
        <v>1580622</v>
      </c>
      <c r="G89" s="30" t="s">
        <v>5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0039354</v>
      </c>
      <c r="F90" s="30" t="n">
        <v>-7049597</v>
      </c>
      <c r="G90" s="30" t="s">
        <v>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2000000</v>
      </c>
      <c r="F91" s="30" t="n">
        <v>12000000</v>
      </c>
      <c r="G91" s="30" t="s">
        <v>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801088</v>
      </c>
      <c r="F92" s="33" t="n">
        <v>6531025</v>
      </c>
      <c r="G92" s="33" t="s">
        <v>5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39.7313666666667</v>
      </c>
      <c r="F96" s="12" t="n">
        <f aca="false">+F8*100/F10</f>
        <v>50.7868583333333</v>
      </c>
      <c r="G96" s="12" t="s">
        <v>5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530306666666667</v>
      </c>
      <c r="F97" s="15" t="n">
        <f aca="false">+F84/F10</f>
        <v>0.0175761666666667</v>
      </c>
      <c r="G97" s="15" t="s">
        <v>5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968595</v>
      </c>
      <c r="F99" s="15" t="n">
        <f aca="false">+F59/F10</f>
        <v>1.01757616666667</v>
      </c>
      <c r="G99" s="15" t="s">
        <v>5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19.0455836874261</v>
      </c>
      <c r="F100" s="15" t="n">
        <f aca="false">+F11/F84</f>
        <v>76.2396047678201</v>
      </c>
      <c r="G100" s="15" t="s">
        <v>5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5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01318189774988</v>
      </c>
      <c r="F103" s="49" t="n">
        <f aca="false">+F11/F59</f>
        <v>1.31685474158609</v>
      </c>
      <c r="G103" s="49" t="s">
        <v>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28.8093696457599</v>
      </c>
      <c r="F105" s="55" t="n">
        <f aca="false">+F67*100/F65</f>
        <v>14.0936466659546</v>
      </c>
      <c r="G105" s="55" t="s">
        <v>5</v>
      </c>
      <c r="H105" s="55" t="s">
        <v>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21.8642124736913</v>
      </c>
      <c r="F106" s="56" t="n">
        <f aca="false">+F75*100/F65</f>
        <v>59.7804550022125</v>
      </c>
      <c r="G106" s="56" t="s">
        <v>5</v>
      </c>
      <c r="H106" s="56" t="s">
        <v>5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18.5020440785975</v>
      </c>
      <c r="F107" s="56" t="n">
        <f aca="false">+F82*100/F65</f>
        <v>45.9741001423381</v>
      </c>
      <c r="G107" s="56" t="s">
        <v>5</v>
      </c>
      <c r="H107" s="56" t="s">
        <v>5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5.16526178658539</v>
      </c>
      <c r="F108" s="56" t="n">
        <f aca="false">(F82+F76)*100/F30</f>
        <v>1.46737420623386</v>
      </c>
      <c r="G108" s="56" t="s">
        <v>5</v>
      </c>
      <c r="H108" s="56" t="s">
        <v>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5.31977341507672</v>
      </c>
      <c r="F109" s="57" t="n">
        <f aca="false">+F84*100/F59</f>
        <v>1.72725809059011</v>
      </c>
      <c r="G109" s="57" t="s">
        <v>5</v>
      </c>
      <c r="H109" s="57" t="s">
        <v>5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.9044776240549</v>
      </c>
      <c r="F111" s="12" t="n">
        <f aca="false">+F43*100/F30</f>
        <v>15.0460365924503</v>
      </c>
      <c r="G111" s="12" t="s">
        <v>5</v>
      </c>
      <c r="H111" s="12" t="s">
        <v>5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7.0955223759451</v>
      </c>
      <c r="F112" s="15" t="n">
        <f aca="false">+F59*100/F30</f>
        <v>84.9539634075497</v>
      </c>
      <c r="G112" s="15" t="s">
        <v>5</v>
      </c>
      <c r="H112" s="15" t="s">
        <v>5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94</v>
      </c>
      <c r="F113" s="49" t="s">
        <v>194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27917249384139</v>
      </c>
      <c r="F115" s="12" t="n">
        <f aca="false">+F65/F30</f>
        <v>0.0319174100567667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475905486578138</v>
      </c>
      <c r="F116" s="15" t="n">
        <f aca="false">+F65/F28</f>
        <v>0.066025761973823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1.01457835426631</v>
      </c>
      <c r="F117" s="49" t="n">
        <f aca="false">+F65/F120</f>
        <v>0.0871747883322556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0.4736862696878</v>
      </c>
      <c r="F119" s="62" t="n">
        <f aca="false">+F23/F39</f>
        <v>3.43340629930289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3390026</v>
      </c>
      <c r="F120" s="33" t="n">
        <f aca="false">+F23-F39</f>
        <v>5262611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9-11-24T09:54:35Z</dcterms:modified>
  <cp:revision>0</cp:revision>
  <dc:subject/>
  <dc:title/>
</cp:coreProperties>
</file>